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36420191"/>
        <c:axId val="96430176"/>
      </c:scatterChart>
      <c:valAx>
        <c:axId val="36420191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76"/>
        <c:crossesAt val="257.5"/>
        <c:crossBetween val="midCat"/>
        <c:majorUnit val="1000"/>
        <c:minorUnit val="500"/>
      </c:valAx>
      <c:valAx>
        <c:axId val="96430176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9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37170795"/>
        <c:axId val="77104888"/>
      </c:scatterChart>
      <c:valAx>
        <c:axId val="3717079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88"/>
        <c:crossesAt val="0"/>
        <c:crossBetween val="midCat"/>
        <c:majorUnit val="0.5"/>
      </c:valAx>
      <c:valAx>
        <c:axId val="7710488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95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55749596"/>
        <c:axId val="25481505"/>
      </c:scatterChart>
      <c:valAx>
        <c:axId val="55749596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505"/>
        <c:crossesAt val="0"/>
        <c:crossBetween val="midCat"/>
        <c:majorUnit val="0.1"/>
        <c:minorUnit val="0.05"/>
      </c:valAx>
      <c:valAx>
        <c:axId val="2548150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9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26861715"/>
        <c:axId val="48840172"/>
      </c:scatterChart>
      <c:valAx>
        <c:axId val="26861715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172"/>
        <c:crossesAt val="0"/>
        <c:crossBetween val="midCat"/>
        <c:majorUnit val="1"/>
        <c:minorUnit val="0.5"/>
      </c:valAx>
      <c:valAx>
        <c:axId val="48840172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1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24287688"/>
        <c:axId val="79807832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68969858"/>
        <c:axId val="1682857"/>
      </c:scatterChart>
      <c:valAx>
        <c:axId val="2428768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32"/>
        <c:crossesAt val="0"/>
        <c:crossBetween val="midCat"/>
        <c:majorUnit val="1"/>
        <c:minorUnit val="0.5"/>
      </c:valAx>
      <c:valAx>
        <c:axId val="7980783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688"/>
        <c:crossesAt val="0"/>
        <c:crossBetween val="midCat"/>
        <c:majorUnit val="0.5"/>
      </c:valAx>
      <c:valAx>
        <c:axId val="68969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57"/>
        <c:crossBetween val="midCat"/>
      </c:valAx>
      <c:valAx>
        <c:axId val="1682857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858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75439322"/>
        <c:axId val="29326132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41371972"/>
        <c:axId val="95262256"/>
      </c:scatterChart>
      <c:valAx>
        <c:axId val="7543932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32"/>
        <c:crossesAt val="0"/>
        <c:crossBetween val="midCat"/>
        <c:majorUnit val="1"/>
        <c:minorUnit val="0.5"/>
      </c:valAx>
      <c:valAx>
        <c:axId val="2932613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22"/>
        <c:crossesAt val="0"/>
        <c:crossBetween val="midCat"/>
        <c:majorUnit val="0.5"/>
      </c:valAx>
      <c:valAx>
        <c:axId val="41371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256"/>
        <c:crossBetween val="midCat"/>
      </c:valAx>
      <c:valAx>
        <c:axId val="95262256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72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